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52</t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30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846</v>
      </c>
      <c r="E3" s="25" t="s">
        <v>42</v>
      </c>
      <c r="F3" s="25" t="s">
        <v>20</v>
      </c>
      <c r="G3" s="15" t="n">
        <v>0.559027777777778</v>
      </c>
      <c r="H3" s="15" t="n">
        <v>0.65625</v>
      </c>
      <c r="I3" s="13" t="s">
        <v>43</v>
      </c>
      <c r="J3" s="25" t="s">
        <v>44</v>
      </c>
      <c r="K3" s="16" t="n">
        <v>1359</v>
      </c>
      <c r="L3" s="16" t="n">
        <v>14040</v>
      </c>
      <c r="M3" s="17" t="n">
        <v>10.3311258278146</v>
      </c>
    </row>
    <row r="4" customFormat="false" ht="13.5" hidden="false" customHeight="false" outlineLevel="0" collapsed="false">
      <c r="A4" s="12" t="n">
        <v>3</v>
      </c>
      <c r="B4" s="13" t="s">
        <v>40</v>
      </c>
      <c r="C4" s="13" t="s">
        <v>41</v>
      </c>
      <c r="D4" s="14" t="n">
        <v>3855</v>
      </c>
      <c r="E4" s="25" t="s">
        <v>42</v>
      </c>
      <c r="F4" s="25" t="s">
        <v>20</v>
      </c>
      <c r="G4" s="15" t="n">
        <v>0.760416666666667</v>
      </c>
      <c r="H4" s="15" t="n">
        <v>0.857638888888889</v>
      </c>
      <c r="I4" s="13" t="s">
        <v>45</v>
      </c>
      <c r="J4" s="25" t="s">
        <v>44</v>
      </c>
      <c r="K4" s="16" t="n">
        <v>1359</v>
      </c>
      <c r="L4" s="16" t="n">
        <v>14040</v>
      </c>
      <c r="M4" s="17" t="n">
        <v>10.3311258278146</v>
      </c>
    </row>
    <row r="5" customFormat="false" ht="13.5" hidden="false" customHeight="false" outlineLevel="0" collapsed="false">
      <c r="A5" s="12" t="n">
        <v>1</v>
      </c>
      <c r="B5" s="26" t="s">
        <v>46</v>
      </c>
      <c r="C5" s="27" t="n">
        <v>44229</v>
      </c>
      <c r="D5" s="14" t="n">
        <v>3855</v>
      </c>
      <c r="E5" s="25" t="s">
        <v>42</v>
      </c>
      <c r="F5" s="25" t="s">
        <v>18</v>
      </c>
      <c r="G5" s="15" t="n">
        <v>0.625</v>
      </c>
      <c r="H5" s="15" t="n">
        <v>0.729166666666667</v>
      </c>
      <c r="I5" s="13" t="s">
        <v>47</v>
      </c>
      <c r="J5" s="25" t="s">
        <v>44</v>
      </c>
      <c r="K5" s="16" t="n">
        <v>1468</v>
      </c>
      <c r="L5" s="16" t="n">
        <v>15640</v>
      </c>
      <c r="M5" s="17" t="n">
        <v>10.65395095367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6"/>
      <c r="C3" s="27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6"/>
      <c r="C3" s="2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2:11Z</dcterms:created>
  <dc:creator>尾張人はる</dc:creator>
  <dc:description/>
  <dc:language>en-US</dc:language>
  <cp:lastModifiedBy>Owarijin</cp:lastModifiedBy>
  <dcterms:modified xsi:type="dcterms:W3CDTF">2021-02-02T11:32:17Z</dcterms:modified>
  <cp:revision>0</cp:revision>
  <dc:subject/>
  <dc:title/>
</cp:coreProperties>
</file>